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
к решению Совета Нагибинского сельского поселения Тюкалинского муниципального района Омской области
от 31 января 2024 года № 1
"О бюджете Нагибинского сельского поселения Тюкалинского муниципального района Омской области
на 2024 год и на плановый период 2025 и 2026 годов"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9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93.7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SUM(J10)</f>
        <v>312916.72</v>
      </c>
      <c r="K9" s="8" t="n">
        <v>0</v>
      </c>
      <c r="L9" s="8" t="n">
        <v>0</v>
      </c>
    </row>
    <row r="10" customFormat="false" ht="56.2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312916.72</v>
      </c>
      <c r="K10" s="8" t="n">
        <v>0</v>
      </c>
      <c r="L10" s="8" t="n">
        <v>0</v>
      </c>
    </row>
    <row r="11" customFormat="false" ht="37.5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v>-4098242.42</v>
      </c>
      <c r="K11" s="10" t="n">
        <v>-3091286.47</v>
      </c>
      <c r="L11" s="10" t="n">
        <v>-3510726.6</v>
      </c>
    </row>
    <row r="12" customFormat="false" ht="56.25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v>-4098242.42</v>
      </c>
      <c r="K12" s="10" t="n">
        <v>-3091286.47</v>
      </c>
      <c r="L12" s="10" t="n">
        <v>-3510726.6</v>
      </c>
    </row>
    <row r="13" customFormat="false" ht="56.25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v>-4098242.42</v>
      </c>
      <c r="K13" s="10" t="n">
        <v>-3091286.47</v>
      </c>
      <c r="L13" s="10" t="n">
        <v>-3510726.6</v>
      </c>
    </row>
    <row r="14" customFormat="false" ht="7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10" t="n">
        <v>-4098242.42</v>
      </c>
      <c r="K14" s="10" t="n">
        <v>-3091286.47</v>
      </c>
      <c r="L14" s="10" t="n">
        <v>-3510726.6</v>
      </c>
    </row>
    <row r="15" customFormat="false" ht="37.5" hidden="false" customHeight="false" outlineLevel="0" collapsed="false">
      <c r="A15" s="9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10" t="n">
        <f aca="false">SUM(J16)</f>
        <v>4411159.14</v>
      </c>
      <c r="K15" s="10" t="n">
        <v>3091286.47</v>
      </c>
      <c r="L15" s="10" t="n">
        <v>3510726.6</v>
      </c>
    </row>
    <row r="16" customFormat="false" ht="56.25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10" t="n">
        <f aca="false">SUM(J17)</f>
        <v>4411159.14</v>
      </c>
      <c r="K16" s="10" t="n">
        <v>3091286.47</v>
      </c>
      <c r="L16" s="10" t="n">
        <v>3510726.6</v>
      </c>
    </row>
    <row r="17" customFormat="false" ht="56.25" hidden="false" customHeight="false" outlineLevel="0" collapsed="false">
      <c r="A17" s="9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10" t="n">
        <f aca="false">SUM(J18)</f>
        <v>4411159.14</v>
      </c>
      <c r="K17" s="10" t="n">
        <v>3091286.47</v>
      </c>
      <c r="L17" s="10" t="n">
        <v>3510726.6</v>
      </c>
    </row>
    <row r="18" customFormat="false" ht="75" hidden="false" customHeight="false" outlineLevel="0" collapsed="false">
      <c r="A18" s="9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10" t="n">
        <v>4411159.14</v>
      </c>
      <c r="K18" s="10" t="n">
        <v>3091286.47</v>
      </c>
      <c r="L18" s="10" t="n">
        <v>3510726.6</v>
      </c>
    </row>
    <row r="19" customFormat="false" ht="19.7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10" t="n">
        <v>0</v>
      </c>
      <c r="K19" s="10" t="n">
        <v>0</v>
      </c>
      <c r="L19" s="10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5:35:51Z</dcterms:created>
  <dc:creator>Nagibino</dc:creator>
  <dc:description/>
  <dc:language>en-US</dc:language>
  <cp:lastModifiedBy>Nagibino</cp:lastModifiedBy>
  <dcterms:modified xsi:type="dcterms:W3CDTF">2024-02-06T05:35:51Z</dcterms:modified>
  <cp:revision>0</cp:revision>
  <dc:subject/>
  <dc:title/>
</cp:coreProperties>
</file>